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97446818"/>
        <c:axId val="78825437"/>
      </c:barChart>
      <c:catAx>
        <c:axId val="9744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25437"/>
        <c:crossesAt val="0"/>
        <c:auto val="1"/>
        <c:lblAlgn val="ctr"/>
        <c:lblOffset val="100"/>
        <c:noMultiLvlLbl val="0"/>
      </c:catAx>
      <c:valAx>
        <c:axId val="788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4681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9963819"/>
        <c:axId val="82298734"/>
      </c:barChart>
      <c:catAx>
        <c:axId val="299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98734"/>
        <c:crossesAt val="0"/>
        <c:auto val="1"/>
        <c:lblAlgn val="ctr"/>
        <c:lblOffset val="100"/>
        <c:noMultiLvlLbl val="0"/>
      </c:catAx>
      <c:valAx>
        <c:axId val="82298734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638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66801077"/>
        <c:axId val="24449548"/>
      </c:barChart>
      <c:catAx>
        <c:axId val="668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49548"/>
        <c:crossesAt val="0"/>
        <c:auto val="1"/>
        <c:lblAlgn val="ctr"/>
        <c:lblOffset val="100"/>
        <c:noMultiLvlLbl val="0"/>
      </c:catAx>
      <c:valAx>
        <c:axId val="244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10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76094428"/>
        <c:axId val="45507841"/>
      </c:barChart>
      <c:catAx>
        <c:axId val="760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07841"/>
        <c:crossesAt val="0"/>
        <c:auto val="1"/>
        <c:lblAlgn val="ctr"/>
        <c:lblOffset val="100"/>
        <c:noMultiLvlLbl val="0"/>
      </c:catAx>
      <c:valAx>
        <c:axId val="455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44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